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4529015"/>
        <c:axId val="54946355"/>
      </c:scatterChart>
      <c:valAx>
        <c:axId val="1452901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46355"/>
        <c:crossesAt val="0"/>
        <c:crossBetween val="midCat"/>
        <c:majorUnit val="0.02083333333"/>
      </c:valAx>
      <c:valAx>
        <c:axId val="5494635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2901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